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REMIER BUSINESS AND PROJECTS CO.LTD</t>
  </si>
  <si>
    <t xml:space="preserve">المتصدرة للأعمال والمشاريع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10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10.7</v>
      </c>
      <c r="F6" s="17" t="n">
        <v>12.07</v>
      </c>
      <c r="G6" s="17" t="n">
        <v>16.5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3189933.27</v>
      </c>
      <c r="F7" s="19" t="n">
        <v>3978985.77</v>
      </c>
      <c r="G7" s="19" t="n">
        <v>11439082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262127</v>
      </c>
      <c r="F8" s="19" t="n">
        <v>271363</v>
      </c>
      <c r="G8" s="19" t="n">
        <v>687351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820</v>
      </c>
      <c r="F9" s="19" t="n">
        <v>1182</v>
      </c>
      <c r="G9" s="19" t="n">
        <v>2421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330008</v>
      </c>
      <c r="F10" s="19" t="n">
        <v>1330008</v>
      </c>
      <c r="G10" s="19" t="n">
        <v>1330008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4231085.6</v>
      </c>
      <c r="F11" s="19" t="n">
        <v>16053196.56</v>
      </c>
      <c r="G11" s="19" t="n">
        <v>21945132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68571</v>
      </c>
      <c r="F16" s="31" t="n">
        <v>82896</v>
      </c>
      <c r="G16" s="31" t="n">
        <v>519433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1364</v>
      </c>
      <c r="F17" s="33" t="n">
        <v>209287</v>
      </c>
      <c r="G17" s="33" t="n">
        <v>664087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5082</v>
      </c>
      <c r="F19" s="33" t="n">
        <v>306136</v>
      </c>
      <c r="G19" s="33" t="n">
        <v>519879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0</v>
      </c>
      <c r="F21" s="33" t="n">
        <v>0</v>
      </c>
      <c r="G21" s="33" t="n">
        <v>1829907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655520</v>
      </c>
      <c r="F23" s="33" t="n">
        <v>932500</v>
      </c>
      <c r="G23" s="33" t="n">
        <v>3547984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8468101</v>
      </c>
      <c r="F24" s="33" t="n">
        <v>10761978</v>
      </c>
      <c r="G24" s="33" t="n">
        <v>5359858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100004</v>
      </c>
      <c r="F25" s="33" t="n">
        <v>4</v>
      </c>
      <c r="G25" s="33" t="n">
        <v>1855234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100004</v>
      </c>
      <c r="F28" s="33" t="n">
        <v>4</v>
      </c>
      <c r="G28" s="33" t="n">
        <v>1855234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9223625</v>
      </c>
      <c r="F30" s="37" t="n">
        <v>11694482</v>
      </c>
      <c r="G30" s="37" t="n">
        <v>10763076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1191</v>
      </c>
      <c r="F34" s="31" t="n">
        <v>49826</v>
      </c>
      <c r="G34" s="31" t="n">
        <v>1115482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2182513</v>
      </c>
      <c r="F35" s="33" t="n">
        <v>2423346</v>
      </c>
      <c r="G35" s="33" t="n">
        <v>2030080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1250000</v>
      </c>
      <c r="F36" s="33" t="n">
        <v>350000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3765436</v>
      </c>
      <c r="F38" s="33" t="n">
        <v>6633684</v>
      </c>
      <c r="G38" s="33" t="n">
        <v>3145562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0</v>
      </c>
      <c r="G39" s="33" t="n">
        <v>0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53725</v>
      </c>
      <c r="F41" s="33" t="n">
        <v>32466</v>
      </c>
      <c r="G41" s="33" t="n">
        <v>79087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3819161</v>
      </c>
      <c r="F42" s="37" t="n">
        <v>6666150</v>
      </c>
      <c r="G42" s="37" t="n">
        <v>3224649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330008</v>
      </c>
      <c r="F45" s="31" t="n">
        <v>1330008</v>
      </c>
      <c r="G45" s="31" t="n">
        <v>1330008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330008</v>
      </c>
      <c r="F46" s="33" t="n">
        <v>1330008</v>
      </c>
      <c r="G46" s="33" t="n">
        <v>1330008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330008</v>
      </c>
      <c r="F47" s="33" t="n">
        <v>1330008</v>
      </c>
      <c r="G47" s="33" t="n">
        <v>1330008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751792</v>
      </c>
      <c r="F48" s="33" t="n">
        <v>751792</v>
      </c>
      <c r="G48" s="33" t="n">
        <v>751792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1416796</v>
      </c>
      <c r="F49" s="33" t="n">
        <v>1416796</v>
      </c>
      <c r="G49" s="33" t="n">
        <v>1416796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1064006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1378928</v>
      </c>
      <c r="F56" s="33" t="n">
        <v>833306</v>
      </c>
      <c r="G56" s="33" t="n">
        <v>2029906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526940</v>
      </c>
      <c r="F57" s="33" t="n">
        <v>696430</v>
      </c>
      <c r="G57" s="33" t="n">
        <v>945919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5404464</v>
      </c>
      <c r="F58" s="33" t="n">
        <v>5028332</v>
      </c>
      <c r="G58" s="33" t="n">
        <v>7538427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9223625</v>
      </c>
      <c r="F60" s="37" t="n">
        <v>11694482</v>
      </c>
      <c r="G60" s="37" t="n">
        <v>10763076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44258</v>
      </c>
      <c r="F64" s="31" t="n">
        <v>5915825</v>
      </c>
      <c r="G64" s="31" t="n">
        <v>4541027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44258</v>
      </c>
      <c r="F65" s="33" t="n">
        <v>4995054</v>
      </c>
      <c r="G65" s="33" t="n">
        <v>3731469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0</v>
      </c>
      <c r="F66" s="33" t="n">
        <v>920771</v>
      </c>
      <c r="G66" s="33" t="n">
        <v>809558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212820</v>
      </c>
      <c r="F67" s="33" t="n">
        <v>306137</v>
      </c>
      <c r="G67" s="33" t="n">
        <v>275798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0</v>
      </c>
      <c r="F68" s="33" t="n">
        <v>400203</v>
      </c>
      <c r="G68" s="33" t="n">
        <v>275807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0</v>
      </c>
      <c r="F69" s="33" t="n">
        <v>0</v>
      </c>
      <c r="G69" s="33" t="n">
        <v>139289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0</v>
      </c>
      <c r="F70" s="33" t="n">
        <v>0</v>
      </c>
      <c r="G70" s="33" t="n">
        <v>0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212820</v>
      </c>
      <c r="F71" s="33" t="n">
        <v>214431</v>
      </c>
      <c r="G71" s="33" t="n">
        <v>257953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361680</v>
      </c>
      <c r="F72" s="33" t="n">
        <v>159624</v>
      </c>
      <c r="G72" s="33" t="n">
        <v>708994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0</v>
      </c>
      <c r="F73" s="33" t="n">
        <v>286088</v>
      </c>
      <c r="G73" s="33" t="n">
        <v>109352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48860</v>
      </c>
      <c r="F74" s="33" t="n">
        <v>87967</v>
      </c>
      <c r="G74" s="33" t="n">
        <v>857595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318350</v>
      </c>
      <c r="F75" s="33" t="n">
        <v>337456</v>
      </c>
      <c r="G75" s="33" t="n">
        <v>99069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-169490</v>
      </c>
      <c r="F76" s="33" t="n">
        <v>-249489</v>
      </c>
      <c r="G76" s="33" t="n">
        <v>758526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35000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-169490</v>
      </c>
      <c r="F81" s="33" t="n">
        <v>-249489</v>
      </c>
      <c r="G81" s="33" t="n">
        <v>723526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-169490</v>
      </c>
      <c r="F83" s="37" t="n">
        <v>-249489</v>
      </c>
      <c r="G83" s="37" t="n">
        <v>723526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82896</v>
      </c>
      <c r="F87" s="31" t="n">
        <v>519433</v>
      </c>
      <c r="G87" s="31" t="n">
        <v>784596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313622</v>
      </c>
      <c r="F88" s="33" t="n">
        <v>-340798</v>
      </c>
      <c r="G88" s="33" t="n">
        <v>218630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2581236</v>
      </c>
      <c r="F89" s="33" t="n">
        <v>-2616571</v>
      </c>
      <c r="G89" s="33" t="n">
        <v>-1691788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2809183</v>
      </c>
      <c r="F90" s="33" t="n">
        <v>2520832</v>
      </c>
      <c r="G90" s="33" t="n">
        <v>1207995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68571</v>
      </c>
      <c r="F91" s="37" t="n">
        <v>82896</v>
      </c>
      <c r="G91" s="37" t="n">
        <v>519433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19.7086784440394</v>
      </c>
      <c r="F95" s="14" t="n">
        <f aca="false">+F8*100/F10</f>
        <v>20.4031103572309</v>
      </c>
      <c r="G95" s="14" t="n">
        <f aca="false">+G8*100/G10</f>
        <v>51.6802154573506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-0.127435323697301</v>
      </c>
      <c r="F96" s="17" t="n">
        <f aca="false">+F83/F10</f>
        <v>-0.187584585957378</v>
      </c>
      <c r="G96" s="17" t="n">
        <f aca="false">+G83/G10</f>
        <v>0.544001239090291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.799999699249929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4.06348232491835</v>
      </c>
      <c r="F98" s="17" t="n">
        <f aca="false">+F58/F10</f>
        <v>3.78067801095933</v>
      </c>
      <c r="G98" s="17" t="n">
        <f aca="false">+G58/G10</f>
        <v>5.66795613259469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-83.9641607174465</v>
      </c>
      <c r="F99" s="17" t="n">
        <f aca="false">+F11/F83</f>
        <v>-64.344306001467</v>
      </c>
      <c r="G99" s="17" t="n">
        <f aca="false">+G11/G83</f>
        <v>30.3308132672496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4.84848302575715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-0</v>
      </c>
      <c r="F101" s="17" t="n">
        <f aca="false">+F54*100/F83</f>
        <v>-0</v>
      </c>
      <c r="G101" s="17" t="n">
        <f aca="false">+G54*100/G83</f>
        <v>147.058433283669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2.63320943575533</v>
      </c>
      <c r="F102" s="50" t="n">
        <f aca="false">+F11/F58</f>
        <v>3.19254905205146</v>
      </c>
      <c r="G102" s="50" t="n">
        <f aca="false">+G11/G58</f>
        <v>2.91110227637676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0</v>
      </c>
      <c r="F104" s="55" t="n">
        <f aca="false">+F66*100/F64</f>
        <v>15.564540871307</v>
      </c>
      <c r="G104" s="55" t="n">
        <f aca="false">+G66*100/G64</f>
        <v>17.8276411921797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336.345971349813</v>
      </c>
      <c r="F105" s="56" t="n">
        <f aca="false">+F74*100/F64</f>
        <v>1.48697772500032</v>
      </c>
      <c r="G105" s="56" t="n">
        <f aca="false">+G74*100/G64</f>
        <v>18.8854855960997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-382.959013059786</v>
      </c>
      <c r="F106" s="56" t="n">
        <f aca="false">+F81*100/F64</f>
        <v>-4.21731542092608</v>
      </c>
      <c r="G106" s="56" t="n">
        <f aca="false">+G81*100/G64</f>
        <v>15.9330917873864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.61389909065037</v>
      </c>
      <c r="F107" s="56" t="n">
        <f aca="false">(F81+F75)*100/F30</f>
        <v>0.752209460838026</v>
      </c>
      <c r="G107" s="56" t="n">
        <f aca="false">(G81+G75)*100/G30</f>
        <v>7.64275008371213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-3.136111185124</v>
      </c>
      <c r="F108" s="57" t="n">
        <f aca="false">+F83*100/F58</f>
        <v>-4.96166522019628</v>
      </c>
      <c r="G108" s="57" t="n">
        <f aca="false">+G83*100/G58</f>
        <v>9.59783785131832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41.4062909105693</v>
      </c>
      <c r="F110" s="14" t="n">
        <f aca="false">+F42*100/F30</f>
        <v>57.0025247804905</v>
      </c>
      <c r="G110" s="14" t="n">
        <f aca="false">+G42*100/G30</f>
        <v>29.9602920206082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58.5937090894307</v>
      </c>
      <c r="F111" s="17" t="n">
        <f aca="false">+(F58+F59)*100/F30</f>
        <v>42.9974752195095</v>
      </c>
      <c r="G111" s="17" t="n">
        <f aca="false">+(G58+G59)*100/G30</f>
        <v>70.0397079793918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0.467598555049474</v>
      </c>
      <c r="F112" s="50" t="n">
        <f aca="false">+F74/F75</f>
        <v>0.260676947513157</v>
      </c>
      <c r="G112" s="50" t="n">
        <f aca="false">+G74/G75</f>
        <v>8.65654240983557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00479833037444606</v>
      </c>
      <c r="F114" s="14" t="n">
        <f aca="false">+F64/F30</f>
        <v>0.505864646249402</v>
      </c>
      <c r="G114" s="14" t="n">
        <f aca="false">+G64/G30</f>
        <v>0.421907919260256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0.4425622975081</v>
      </c>
      <c r="F115" s="17" t="n">
        <f aca="false">+F64/F28</f>
        <v>1478956.25</v>
      </c>
      <c r="G115" s="17" t="n">
        <f aca="false">+G64/G28</f>
        <v>2.44768422743438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-0.0142312525483003</v>
      </c>
      <c r="F116" s="50" t="n">
        <f aca="false">+F64/F119</f>
        <v>-1.03764849547041</v>
      </c>
      <c r="G116" s="50" t="n">
        <f aca="false">+G64/G119</f>
        <v>11.2842414182127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0.174088737665439</v>
      </c>
      <c r="F118" s="14" t="n">
        <f aca="false">+F23/F38</f>
        <v>0.140570458285321</v>
      </c>
      <c r="G118" s="14" t="n">
        <f aca="false">+G23/G38</f>
        <v>1.12793325962102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-3109916</v>
      </c>
      <c r="F119" s="62" t="n">
        <f aca="false">+F23-F38</f>
        <v>-5701184</v>
      </c>
      <c r="G119" s="62" t="n">
        <f aca="false">+G23-G38</f>
        <v>402422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54:36Z</dcterms:modified>
  <cp:revision>0</cp:revision>
  <dc:subject/>
  <dc:title/>
</cp:coreProperties>
</file>